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Информация о расходовании бюджетных средств Дорожного фонда муниципального образования                                                                                                                                                                   "Муниципальный округ Можгинский район Удмуртской Республики " в 2024 году</t>
  </si>
  <si>
    <t xml:space="preserve">рублей</t>
  </si>
  <si>
    <t xml:space="preserve">Наименование объекта</t>
  </si>
  <si>
    <t xml:space="preserve">Всего по объекту</t>
  </si>
  <si>
    <t xml:space="preserve">Бюджет УР</t>
  </si>
  <si>
    <t xml:space="preserve">Местный бюджет</t>
  </si>
  <si>
    <t xml:space="preserve">Внебюджет (средства граждан)</t>
  </si>
  <si>
    <t xml:space="preserve">Уточненный план</t>
  </si>
  <si>
    <t xml:space="preserve">Исполнение</t>
  </si>
  <si>
    <t xml:space="preserve">Капитальный ремонт автомобильных дорог </t>
  </si>
  <si>
    <t xml:space="preserve">Капитальный ремонт участка автомобильной дороги по ул. Молодежная д.Ныша, в части устройства тротуара</t>
  </si>
  <si>
    <t xml:space="preserve">Капитальный ремонт участка автомобильной дороги по ул. Советская с.Большая Уча, в части устройства тротуара</t>
  </si>
  <si>
    <t xml:space="preserve">Капитальный ремонт участка автомобильной дороги по ул. Советская с.Большая Уча, в части устройства тротуара (сверсоглашения)</t>
  </si>
  <si>
    <t xml:space="preserve">Строительство (реконструкция) сети автомобильных дорог (в т.ч. ПИР)</t>
  </si>
  <si>
    <t xml:space="preserve">Автомобильная дорога Ломеслуд-Красный Яр</t>
  </si>
  <si>
    <t xml:space="preserve">Содержание автомобильных дорог</t>
  </si>
  <si>
    <t xml:space="preserve">Содержание автомобильных дорог местного значения: механизированная снегоочистка, профилирование проезжей части, ямочный ремонт, оплата электроэнергии, профилирование) и пр.</t>
  </si>
  <si>
    <t xml:space="preserve">Приобретение щебня для щебенения автомобильных дорог в ТО (Большекибьинский, Нынекский, Нышинский, Пычасский, Горнякский)</t>
  </si>
  <si>
    <t xml:space="preserve">Приобретение материалов для ремонта дороги по ул.Полевая, от дома №24 по дом №30 д.Новый Русский Сюгаил</t>
  </si>
  <si>
    <t xml:space="preserve">Изготовление и установка остановочного павильона в д.Камышлы</t>
  </si>
  <si>
    <r>
      <rPr>
        <sz val="10"/>
        <color rgb="FF000000"/>
        <rFont val="Times New Roman"/>
        <family val="1"/>
        <charset val="204"/>
      </rPr>
      <t xml:space="preserve">Щебение улично-дорожной сети населенных пунктов д.Кватчи, д.Нижний Вишур, д.Водзя </t>
    </r>
    <r>
      <rPr>
        <sz val="10"/>
        <color rgb="FFFF0000"/>
        <rFont val="Times New Roman"/>
        <family val="1"/>
        <charset val="204"/>
      </rPr>
      <t xml:space="preserve">(наказы)</t>
    </r>
  </si>
  <si>
    <r>
      <rPr>
        <sz val="10"/>
        <color rgb="FF000000"/>
        <rFont val="Times New Roman"/>
        <family val="1"/>
        <charset val="204"/>
      </rPr>
      <t xml:space="preserve">Приобретение щебня для щебенения проулков с.Большая Уча </t>
    </r>
    <r>
      <rPr>
        <sz val="10"/>
        <color rgb="FFFF0000"/>
        <rFont val="Times New Roman"/>
        <family val="1"/>
        <charset val="204"/>
      </rPr>
      <t xml:space="preserve">(наказы)</t>
    </r>
  </si>
  <si>
    <r>
      <rPr>
        <sz val="10"/>
        <color rgb="FF000000"/>
        <rFont val="Times New Roman"/>
        <family val="1"/>
        <charset val="204"/>
      </rPr>
      <t xml:space="preserve">Щебенение автомобильной дороги на кладбище д.Большая Пудга </t>
    </r>
    <r>
      <rPr>
        <sz val="10"/>
        <color rgb="FFFF0000"/>
        <rFont val="Times New Roman"/>
        <family val="1"/>
        <charset val="204"/>
      </rPr>
      <t xml:space="preserve">(наказы)</t>
    </r>
  </si>
  <si>
    <t xml:space="preserve">Автомобильные дороги местного значения (школьные маршруты софинансирование)</t>
  </si>
  <si>
    <t xml:space="preserve">Проверка сметной документации, стройконтроль</t>
  </si>
  <si>
    <t xml:space="preserve">Зимнее содержание дорог</t>
  </si>
  <si>
    <t xml:space="preserve">Ремонт автомобильных дорог</t>
  </si>
  <si>
    <t xml:space="preserve">Автомобильные дороги местного значения, в т.ч.:</t>
  </si>
  <si>
    <t xml:space="preserve">Ремонт автомобильной дороги (Б.Сибы-Санниково)- Старые Юбери</t>
  </si>
  <si>
    <t xml:space="preserve">Работы по ремонту автомобильных дорог (реализация проектов самообложения)</t>
  </si>
  <si>
    <t xml:space="preserve">Ремонт участка автомобильной дороги Можга-Лесная Поляна </t>
  </si>
  <si>
    <t xml:space="preserve">Ремонт участка автомобильной дороги въезд в д.Удмурт Сюгаил </t>
  </si>
  <si>
    <t xml:space="preserve">Ремонт тротуара по ул.Коммунальная с.Горняк Можгинский район УР</t>
  </si>
  <si>
    <t xml:space="preserve">Резерв</t>
  </si>
  <si>
    <t xml:space="preserve">Автомобильные дороги местного значения                                                    в т.ч.:</t>
  </si>
  <si>
    <t xml:space="preserve">Стройконтроль на объекты ремонта</t>
  </si>
  <si>
    <t xml:space="preserve">Ремонт участка автодороги ул.Можгинская с.Можга (второй съезд)</t>
  </si>
  <si>
    <t xml:space="preserve">Ремонт участка автодороги по ул.Молодежная д.Ныша </t>
  </si>
  <si>
    <t xml:space="preserve">диагностика</t>
  </si>
  <si>
    <t xml:space="preserve">БКД</t>
  </si>
  <si>
    <t xml:space="preserve">Ремонт автодороги по ул.Школьная в с.Б.Кибья</t>
  </si>
  <si>
    <t xml:space="preserve">Ремонт автодороги по ул.Молодежная в с.Б.Кибья</t>
  </si>
  <si>
    <t xml:space="preserve">Ремонт участка автодороги по ул.Новая до ул.Труда в с.Горняк</t>
  </si>
  <si>
    <t xml:space="preserve">Ремонт участка автодороги по ул.Труда от ул.Новая до ул.Коммунальная в с.Горняк</t>
  </si>
  <si>
    <t xml:space="preserve">Ремонт участка автодороги по ул.Коммунальная от ул.Труда до пер.Школьный в с.Горняк</t>
  </si>
  <si>
    <t xml:space="preserve">Ремонт участка автодороги по пер.Школьный от ул.Коммунальная в с.Горняк</t>
  </si>
  <si>
    <t xml:space="preserve">Самообложение</t>
  </si>
  <si>
    <t xml:space="preserve">Приобретение материалов  для ремонта дорог  деревни Новотроицк</t>
  </si>
  <si>
    <t xml:space="preserve">Приобретение материалов  для ремонта дорог  в деревне Зобнино</t>
  </si>
  <si>
    <t xml:space="preserve">Приобретение материалов для ремонта дороги по ул. Дубовская от дома № 1 по дом № 29 деревни Малая Сюга </t>
  </si>
  <si>
    <t xml:space="preserve">Приобретение материалов для ремонта дороги по ул. Молодежная, от дома №1 по дом № 19 деревни Ломеслуд</t>
  </si>
  <si>
    <t xml:space="preserve">Приобретение материалов  для ремонта дороги по ул. Ленина, от дома № 1 по дом № 123 села Большая Уча</t>
  </si>
  <si>
    <t xml:space="preserve">Приобретение материалов  для ремонта дороги по ул. Дорожная от дома №2 по дом № 55 деревни Мальчиково</t>
  </si>
  <si>
    <t xml:space="preserve">Приобретение материалов  для ремонта дороги по ул. Нижняя от дома №2 по дом № 43 деревни Большая Сюга</t>
  </si>
  <si>
    <t xml:space="preserve">Приобретение материалов для ремонта дороги по ул. Молодежная от дома №1 по дом № 11 деревни Бальзяшур</t>
  </si>
  <si>
    <t xml:space="preserve">Приобретение материалов для ремонта дороги по ул. Мира от дома №1 до ул. Советская  дом № 4 деревни Бальзяшур</t>
  </si>
  <si>
    <t xml:space="preserve">Приобретение материалов для ремонта дороги по ул. Новая от дома №35 по дом № 53 села Горняк</t>
  </si>
  <si>
    <t xml:space="preserve">Приобретение материалов для ремонта дороги по пер. Школьный от дома №1 по дом № 4 села Горняк</t>
  </si>
  <si>
    <t xml:space="preserve">Приобретению материалов для ремонта дороги по ул. Южная от дома №1 по дом № 9 деревни Лудзи-Шудзи</t>
  </si>
  <si>
    <t xml:space="preserve">Приобретение материалов  для ремонта дороги по  ул. Южная от дома № 41 до ул. Солнечная дом №18 села Черемушки</t>
  </si>
  <si>
    <t xml:space="preserve">Приобретение материалов  для ремонта дороги по ул. Южная, от дома № 1 по дом № 4  села Черемушки</t>
  </si>
  <si>
    <t xml:space="preserve">Приобретение материалов  для ремонта дороги по   ул. Весенняя, от дома № 1 до ул. Верхняя дом № 1  деревни Кватчи</t>
  </si>
  <si>
    <t xml:space="preserve">Приобретение материалов  для ремонта дороги по ул. Школьная от дома № 5 по дом № 9  деревни Мельниково</t>
  </si>
  <si>
    <t xml:space="preserve">Приобретение материалов для ремонта дороги по  ул. Садовая от дома № 50 по  дом  № 58 деревни Большие Сибы</t>
  </si>
  <si>
    <t xml:space="preserve">Приобретение материалов для ремонта дороги по ул. Полевая от дома №1 по  дом №5 деревни Большие Сибы</t>
  </si>
  <si>
    <t xml:space="preserve">Приобретение материалов для ремонта дороги по ул. Удмуртская от дома № 3 по  дом № 49 села Можга</t>
  </si>
  <si>
    <t xml:space="preserve">Приобретение материалов для ремонта дороги от ул. Запрудная, от дома № 1а до ул. Солнечная дом № 7 деревни Ныша</t>
  </si>
  <si>
    <t xml:space="preserve">Приобретение материалов для ремонта дороги по  ул. Молодежная, от дома № 30 по  дом № 39  деревни Ныша</t>
  </si>
  <si>
    <t xml:space="preserve">Приобретение материалов для ремонта дорог  в деревне Чужьем</t>
  </si>
  <si>
    <t xml:space="preserve">Приобретение материалов  для ремонта дороги ведущей до кладбища села Петухово </t>
  </si>
  <si>
    <t xml:space="preserve">Приобретение материалов  для ремонта дороги ведущей до мусульманского кладбища села Пычас</t>
  </si>
  <si>
    <t xml:space="preserve">Приобретение материалов  для ремонта дороги по  ул. Новая от дома №1 по дом №8 села Пычас </t>
  </si>
  <si>
    <t xml:space="preserve">Приобретение материалов  для ремонта дороги по  ул. Луговая от дома №1 по дом №28 села Пычас</t>
  </si>
  <si>
    <t xml:space="preserve">Приобретение материалов  для ремонта дороги по  ул. Гвардейская  от дома №11 по дом №17 села Пычас</t>
  </si>
  <si>
    <t xml:space="preserve">Приобретение материалов для ремонта дороги по  ул. Новая, от дома № 1 по  дом № 17 деревни Залесный</t>
  </si>
  <si>
    <t xml:space="preserve">Приобретение материалов для ремонта дороги по  ул.  Березовая, от дома № 1а по  дом № 45 деревни Залесный</t>
  </si>
  <si>
    <t xml:space="preserve">Приобретение материалов для ремонта дороги по  ул. Дачная от дома № 1 по  дом № 9 деревни Залесный</t>
  </si>
  <si>
    <t xml:space="preserve">Приобретение материалов  для ремонта дороги по ул. Лесная от дома № 1 по дом № 9 села Большая Уча</t>
  </si>
  <si>
    <t xml:space="preserve">Приобретение материалов для ремонта дорог по ул.Садовая  в деревне Ерошкино</t>
  </si>
  <si>
    <t xml:space="preserve">Приобретение материалов для ремонта дорог по ул.Печкинская в деревне Решетниково</t>
  </si>
  <si>
    <t xml:space="preserve">Приобретение материалов для ремонта дороги по  ул. Парковая, от  дома № 38 до ул. Гагарина дом № 19 деревни Пазял</t>
  </si>
  <si>
    <t xml:space="preserve">Приобретение материалов для ремонта дороги по ул.Садовая от дома №18 по дом №21 деревни Нижний Вишур</t>
  </si>
  <si>
    <t xml:space="preserve">Прочие</t>
  </si>
  <si>
    <t xml:space="preserve">Проверка сметной стоимости,кадастровые работы</t>
  </si>
  <si>
    <t xml:space="preserve">ИТОГО</t>
  </si>
  <si>
    <t xml:space="preserve">ремот п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14.14"/>
    <col collapsed="false" customWidth="true" hidden="false" outlineLevel="0" max="3" min="3" style="3" width="14.14"/>
    <col collapsed="false" customWidth="true" hidden="false" outlineLevel="0" max="4" min="4" style="3" width="13.85"/>
    <col collapsed="false" customWidth="true" hidden="false" outlineLevel="0" max="5" min="5" style="3" width="12.56"/>
    <col collapsed="false" customWidth="true" hidden="false" outlineLevel="0" max="6" min="6" style="4" width="11.99"/>
    <col collapsed="false" customWidth="true" hidden="false" outlineLevel="0" max="7" min="7" style="4" width="12.99"/>
    <col collapsed="false" customWidth="true" hidden="false" outlineLevel="0" max="8" min="8" style="5" width="11.85"/>
    <col collapsed="false" customWidth="true" hidden="false" outlineLevel="0" max="9" min="9" style="5" width="11.56"/>
    <col collapsed="false" customWidth="true" hidden="false" outlineLevel="0" max="10" min="10" style="5" width="11.7"/>
    <col collapsed="false" customWidth="false" hidden="false" outlineLevel="0" max="257" min="11" style="5" width="9.14"/>
  </cols>
  <sheetData>
    <row r="1" s="7" customFormat="tru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19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 t="s">
        <v>1</v>
      </c>
    </row>
    <row r="3" s="10" customFormat="true" ht="35.25" hidden="false" customHeight="true" outlineLevel="0" collapsed="false">
      <c r="A3" s="11" t="s">
        <v>2</v>
      </c>
      <c r="B3" s="12" t="s">
        <v>3</v>
      </c>
      <c r="C3" s="12"/>
      <c r="D3" s="11" t="s">
        <v>4</v>
      </c>
      <c r="E3" s="11"/>
      <c r="F3" s="13" t="s">
        <v>5</v>
      </c>
      <c r="G3" s="13"/>
      <c r="H3" s="13" t="s">
        <v>6</v>
      </c>
      <c r="I3" s="13"/>
    </row>
    <row r="4" s="17" customFormat="true" ht="31.5" hidden="false" customHeight="true" outlineLevel="0" collapsed="false">
      <c r="A4" s="11"/>
      <c r="B4" s="14" t="s">
        <v>7</v>
      </c>
      <c r="C4" s="15" t="s">
        <v>8</v>
      </c>
      <c r="D4" s="13" t="s">
        <v>7</v>
      </c>
      <c r="E4" s="16" t="s">
        <v>8</v>
      </c>
      <c r="F4" s="13" t="s">
        <v>7</v>
      </c>
      <c r="G4" s="16" t="s">
        <v>8</v>
      </c>
      <c r="H4" s="13" t="s">
        <v>7</v>
      </c>
      <c r="I4" s="16" t="s">
        <v>8</v>
      </c>
    </row>
    <row r="5" s="17" customFormat="true" ht="24.75" hidden="false" customHeight="true" outlineLevel="0" collapsed="false">
      <c r="A5" s="18" t="s">
        <v>9</v>
      </c>
      <c r="B5" s="19" t="n">
        <f aca="false">B6+B7+B8</f>
        <v>7240344.73</v>
      </c>
      <c r="C5" s="19" t="n">
        <f aca="false">C6+C7+C8</f>
        <v>6297572.15</v>
      </c>
      <c r="D5" s="19" t="n">
        <f aca="false">D6+D7+D8</f>
        <v>6516532</v>
      </c>
      <c r="E5" s="19" t="n">
        <f aca="false">E6+E7+E8</f>
        <v>6297357.64</v>
      </c>
      <c r="F5" s="19" t="n">
        <f aca="false">F6+F7+F8</f>
        <v>723812.73</v>
      </c>
      <c r="G5" s="19" t="n">
        <f aca="false">G6+G7+G8</f>
        <v>214.51</v>
      </c>
      <c r="H5" s="19" t="n">
        <f aca="false">H6+H7+H8</f>
        <v>0</v>
      </c>
      <c r="I5" s="19" t="n">
        <f aca="false">I6+I7+I8</f>
        <v>0</v>
      </c>
    </row>
    <row r="6" s="26" customFormat="true" ht="40.5" hidden="false" customHeight="true" outlineLevel="0" collapsed="false">
      <c r="A6" s="20" t="s">
        <v>10</v>
      </c>
      <c r="B6" s="21" t="n">
        <f aca="false">D6+F6+H6</f>
        <v>1919403</v>
      </c>
      <c r="C6" s="22" t="n">
        <f aca="false">E6+G6+I6</f>
        <v>1813478.45</v>
      </c>
      <c r="D6" s="23" t="n">
        <v>1919211</v>
      </c>
      <c r="E6" s="24" t="n">
        <v>1813297.11</v>
      </c>
      <c r="F6" s="25" t="n">
        <v>192</v>
      </c>
      <c r="G6" s="25" t="n">
        <v>181.34</v>
      </c>
      <c r="H6" s="23"/>
      <c r="I6" s="23"/>
    </row>
    <row r="7" s="26" customFormat="true" ht="45" hidden="false" customHeight="true" outlineLevel="0" collapsed="false">
      <c r="A7" s="20" t="s">
        <v>11</v>
      </c>
      <c r="B7" s="21" t="n">
        <f aca="false">D7+F7+H7</f>
        <v>4597781</v>
      </c>
      <c r="C7" s="22" t="n">
        <f aca="false">E7+G7+I7</f>
        <v>4484093.7</v>
      </c>
      <c r="D7" s="23" t="n">
        <v>4597321</v>
      </c>
      <c r="E7" s="24" t="n">
        <v>4484060.53</v>
      </c>
      <c r="F7" s="25" t="n">
        <v>460</v>
      </c>
      <c r="G7" s="25" t="n">
        <v>33.17</v>
      </c>
      <c r="H7" s="23"/>
      <c r="I7" s="23"/>
    </row>
    <row r="8" s="26" customFormat="true" ht="45" hidden="false" customHeight="true" outlineLevel="0" collapsed="false">
      <c r="A8" s="20" t="s">
        <v>12</v>
      </c>
      <c r="B8" s="21" t="n">
        <f aca="false">D8+F8+H8</f>
        <v>723160.73</v>
      </c>
      <c r="C8" s="22" t="n">
        <f aca="false">E8+G8+I8</f>
        <v>0</v>
      </c>
      <c r="D8" s="23"/>
      <c r="E8" s="24"/>
      <c r="F8" s="25" t="n">
        <v>723160.73</v>
      </c>
      <c r="G8" s="25"/>
      <c r="H8" s="23"/>
      <c r="I8" s="23"/>
    </row>
    <row r="9" customFormat="false" ht="27.75" hidden="false" customHeight="true" outlineLevel="0" collapsed="false">
      <c r="A9" s="27" t="s">
        <v>13</v>
      </c>
      <c r="B9" s="28" t="n">
        <f aca="false">SUM(B11:B11)</f>
        <v>32492506.63</v>
      </c>
      <c r="C9" s="29" t="n">
        <f aca="false">SUM(C11:C11)</f>
        <v>0</v>
      </c>
      <c r="D9" s="29" t="n">
        <f aca="false">SUM(D11:D11)</f>
        <v>32488601.96</v>
      </c>
      <c r="E9" s="29" t="n">
        <f aca="false">SUM(E11:E11)</f>
        <v>0</v>
      </c>
      <c r="F9" s="29" t="n">
        <f aca="false">SUM(F11:F11)</f>
        <v>3904.67</v>
      </c>
      <c r="G9" s="29" t="n">
        <f aca="false">SUM(G11:G11)</f>
        <v>0</v>
      </c>
      <c r="H9" s="29" t="n">
        <f aca="false">SUM(H11:H11)</f>
        <v>0</v>
      </c>
      <c r="I9" s="29" t="n">
        <f aca="false">SUM(I11:I11)</f>
        <v>0</v>
      </c>
    </row>
    <row r="10" customFormat="false" ht="57" hidden="true" customHeight="true" outlineLevel="0" collapsed="false">
      <c r="A10" s="30"/>
      <c r="B10" s="21" t="n">
        <f aca="false">D10+F10+H10</f>
        <v>0</v>
      </c>
      <c r="C10" s="22" t="n">
        <f aca="false">E10+G10+I10</f>
        <v>0</v>
      </c>
      <c r="D10" s="24"/>
      <c r="E10" s="24"/>
      <c r="F10" s="25"/>
      <c r="G10" s="25"/>
      <c r="H10" s="23"/>
      <c r="I10" s="23"/>
    </row>
    <row r="11" customFormat="false" ht="27" hidden="false" customHeight="true" outlineLevel="0" collapsed="false">
      <c r="A11" s="31" t="s">
        <v>14</v>
      </c>
      <c r="B11" s="21" t="n">
        <f aca="false">D11+F11+H11</f>
        <v>32492506.63</v>
      </c>
      <c r="C11" s="22" t="n">
        <f aca="false">E11+G11+I11</f>
        <v>0</v>
      </c>
      <c r="D11" s="23" t="n">
        <v>32488601.96</v>
      </c>
      <c r="E11" s="24"/>
      <c r="F11" s="25" t="n">
        <v>3904.67</v>
      </c>
      <c r="G11" s="25"/>
      <c r="H11" s="23"/>
      <c r="I11" s="23"/>
    </row>
    <row r="12" customFormat="false" ht="28.5" hidden="false" customHeight="true" outlineLevel="0" collapsed="false">
      <c r="A12" s="32" t="s">
        <v>15</v>
      </c>
      <c r="B12" s="28" t="n">
        <f aca="false">B13+B20+B14+B17+B18+B22+B21+B19+B15+B16</f>
        <v>43313075.6</v>
      </c>
      <c r="C12" s="28" t="n">
        <f aca="false">C13+C20+C14+C17+C18+C22+C21+C15+C16</f>
        <v>40486092.99</v>
      </c>
      <c r="D12" s="28" t="n">
        <f aca="false">D13+D20+D14+D17+D18+D22+D15+D16+D19+D21</f>
        <v>15082269.8</v>
      </c>
      <c r="E12" s="28" t="n">
        <f aca="false">E13+E20+E14+E17+E18+E22+E15+E16+E19+E21</f>
        <v>15082269.8</v>
      </c>
      <c r="F12" s="28" t="n">
        <f aca="false">F13+F20+F14+F17+F18+F22+F21+F19+F15+F16</f>
        <v>28230805.8</v>
      </c>
      <c r="G12" s="28" t="n">
        <f aca="false">G13+G20+G14+G17+G18+G22+G21+G15</f>
        <v>25403823.19</v>
      </c>
      <c r="H12" s="28" t="n">
        <f aca="false">H13+H20+H14+H17+H18+H22</f>
        <v>0</v>
      </c>
      <c r="I12" s="28" t="n">
        <f aca="false">I13+I20+I14+I17+I18+I22</f>
        <v>0</v>
      </c>
    </row>
    <row r="13" customFormat="false" ht="54" hidden="false" customHeight="true" outlineLevel="0" collapsed="false">
      <c r="A13" s="33" t="s">
        <v>16</v>
      </c>
      <c r="B13" s="21" t="n">
        <f aca="false">D13+F13+H13</f>
        <v>24000000</v>
      </c>
      <c r="C13" s="22" t="n">
        <f aca="false">E13+G13+I13</f>
        <v>21473017.39</v>
      </c>
      <c r="D13" s="24"/>
      <c r="E13" s="24"/>
      <c r="F13" s="25" t="n">
        <v>24000000</v>
      </c>
      <c r="G13" s="25" t="n">
        <v>21473017.39</v>
      </c>
      <c r="H13" s="23"/>
      <c r="I13" s="23"/>
    </row>
    <row r="14" customFormat="false" ht="45" hidden="false" customHeight="true" outlineLevel="0" collapsed="false">
      <c r="A14" s="33" t="s">
        <v>17</v>
      </c>
      <c r="B14" s="21" t="n">
        <f aca="false">D14+F14+H14</f>
        <v>3042010</v>
      </c>
      <c r="C14" s="22" t="n">
        <f aca="false">E14+G14+I14</f>
        <v>3042010</v>
      </c>
      <c r="D14" s="24"/>
      <c r="E14" s="24"/>
      <c r="F14" s="25" t="n">
        <v>3042010</v>
      </c>
      <c r="G14" s="25" t="n">
        <v>3042010</v>
      </c>
      <c r="H14" s="23"/>
      <c r="I14" s="23"/>
    </row>
    <row r="15" customFormat="false" ht="45" hidden="false" customHeight="true" outlineLevel="0" collapsed="false">
      <c r="A15" s="33" t="s">
        <v>18</v>
      </c>
      <c r="B15" s="21" t="n">
        <f aca="false">D15+F15+H15</f>
        <v>100000</v>
      </c>
      <c r="C15" s="22" t="n">
        <f aca="false">E15+G15+I15</f>
        <v>100000</v>
      </c>
      <c r="D15" s="24"/>
      <c r="E15" s="24"/>
      <c r="F15" s="25" t="n">
        <v>100000</v>
      </c>
      <c r="G15" s="25" t="n">
        <v>100000</v>
      </c>
      <c r="H15" s="23"/>
      <c r="I15" s="23"/>
    </row>
    <row r="16" customFormat="false" ht="30.75" hidden="false" customHeight="true" outlineLevel="0" collapsed="false">
      <c r="A16" s="33" t="s">
        <v>19</v>
      </c>
      <c r="B16" s="21" t="n">
        <f aca="false">D16+F16+H16</f>
        <v>300000</v>
      </c>
      <c r="C16" s="22" t="n">
        <f aca="false">E16+G16+I16</f>
        <v>0</v>
      </c>
      <c r="D16" s="24"/>
      <c r="E16" s="24"/>
      <c r="F16" s="25" t="n">
        <v>300000</v>
      </c>
      <c r="G16" s="25"/>
      <c r="H16" s="23"/>
      <c r="I16" s="23"/>
    </row>
    <row r="17" customFormat="false" ht="32.25" hidden="false" customHeight="true" outlineLevel="0" collapsed="false">
      <c r="A17" s="33" t="s">
        <v>20</v>
      </c>
      <c r="B17" s="21" t="n">
        <f aca="false">D17+F17+H17</f>
        <v>0</v>
      </c>
      <c r="C17" s="22" t="n">
        <f aca="false">E17+G17+I17</f>
        <v>0</v>
      </c>
      <c r="D17" s="24"/>
      <c r="E17" s="24"/>
      <c r="F17" s="25"/>
      <c r="G17" s="25"/>
      <c r="H17" s="23"/>
      <c r="I17" s="23"/>
    </row>
    <row r="18" customFormat="false" ht="28.5" hidden="false" customHeight="true" outlineLevel="0" collapsed="false">
      <c r="A18" s="33" t="s">
        <v>21</v>
      </c>
      <c r="B18" s="21" t="n">
        <f aca="false">D18+F18+H18</f>
        <v>693515</v>
      </c>
      <c r="C18" s="22" t="n">
        <f aca="false">E18+G18+I18</f>
        <v>693515</v>
      </c>
      <c r="D18" s="24"/>
      <c r="E18" s="24"/>
      <c r="F18" s="25" t="n">
        <v>693515</v>
      </c>
      <c r="G18" s="25" t="n">
        <v>693515</v>
      </c>
      <c r="H18" s="23"/>
      <c r="I18" s="23"/>
    </row>
    <row r="19" customFormat="false" ht="28.5" hidden="false" customHeight="true" outlineLevel="0" collapsed="false">
      <c r="A19" s="33" t="s">
        <v>22</v>
      </c>
      <c r="B19" s="21" t="n">
        <f aca="false">D19+F19+H19</f>
        <v>0</v>
      </c>
      <c r="C19" s="22" t="n">
        <f aca="false">E19+G19+I19</f>
        <v>0</v>
      </c>
      <c r="D19" s="24"/>
      <c r="E19" s="24"/>
      <c r="F19" s="25"/>
      <c r="G19" s="25"/>
      <c r="H19" s="23"/>
      <c r="I19" s="23"/>
    </row>
    <row r="20" customFormat="false" ht="37.5" hidden="false" customHeight="true" outlineLevel="0" collapsed="false">
      <c r="A20" s="34" t="s">
        <v>23</v>
      </c>
      <c r="B20" s="21" t="n">
        <f aca="false">D20+F20+H20</f>
        <v>6157699</v>
      </c>
      <c r="C20" s="22" t="n">
        <f aca="false">E20+G20+I20</f>
        <v>6157699</v>
      </c>
      <c r="D20" s="23" t="n">
        <v>6096122</v>
      </c>
      <c r="E20" s="24" t="n">
        <v>6096122</v>
      </c>
      <c r="F20" s="25" t="n">
        <v>61577</v>
      </c>
      <c r="G20" s="25" t="n">
        <v>61577</v>
      </c>
      <c r="H20" s="23"/>
      <c r="I20" s="23"/>
    </row>
    <row r="21" customFormat="false" ht="23.25" hidden="false" customHeight="true" outlineLevel="0" collapsed="false">
      <c r="A21" s="34" t="s">
        <v>24</v>
      </c>
      <c r="B21" s="21" t="n">
        <f aca="false">D21+F21+H21</f>
        <v>33703.8</v>
      </c>
      <c r="C21" s="22" t="n">
        <f aca="false">E21+G21+I21</f>
        <v>33703.8</v>
      </c>
      <c r="D21" s="23"/>
      <c r="E21" s="24"/>
      <c r="F21" s="25" t="n">
        <v>33703.8</v>
      </c>
      <c r="G21" s="25" t="n">
        <v>33703.8</v>
      </c>
      <c r="H21" s="23"/>
      <c r="I21" s="23"/>
    </row>
    <row r="22" customFormat="false" ht="23.25" hidden="false" customHeight="true" outlineLevel="0" collapsed="false">
      <c r="A22" s="34" t="s">
        <v>25</v>
      </c>
      <c r="B22" s="21" t="n">
        <f aca="false">D22+F22+H22</f>
        <v>8986147.8</v>
      </c>
      <c r="C22" s="22" t="n">
        <f aca="false">E22+G22+I22</f>
        <v>8986147.8</v>
      </c>
      <c r="D22" s="23" t="n">
        <v>8986147.8</v>
      </c>
      <c r="E22" s="24" t="n">
        <v>8986147.8</v>
      </c>
      <c r="F22" s="25"/>
      <c r="G22" s="25"/>
      <c r="H22" s="23"/>
      <c r="I22" s="23"/>
    </row>
    <row r="23" customFormat="false" ht="28.5" hidden="false" customHeight="true" outlineLevel="0" collapsed="false">
      <c r="A23" s="32" t="s">
        <v>26</v>
      </c>
      <c r="B23" s="28" t="n">
        <f aca="false">B24+B31+B44+B37</f>
        <v>98367095.88</v>
      </c>
      <c r="C23" s="29" t="n">
        <f aca="false">C24+C31+C44+C37</f>
        <v>93448238.36</v>
      </c>
      <c r="D23" s="29" t="n">
        <f aca="false">D24+D31+D44+D37</f>
        <v>64488229.2</v>
      </c>
      <c r="E23" s="29" t="n">
        <f aca="false">E24+E31+E44+E37</f>
        <v>64175513.22</v>
      </c>
      <c r="F23" s="29" t="n">
        <f aca="false">F24+F31+F44+F37</f>
        <v>29984663.68</v>
      </c>
      <c r="G23" s="29" t="n">
        <f aca="false">G24+G31+G44+G37</f>
        <v>25473453.53</v>
      </c>
      <c r="H23" s="29" t="n">
        <f aca="false">H24+H31+H44+H37</f>
        <v>3894203</v>
      </c>
      <c r="I23" s="29" t="n">
        <f aca="false">I24+I31+I44+I37</f>
        <v>3799271.61</v>
      </c>
    </row>
    <row r="24" customFormat="false" ht="34.5" hidden="false" customHeight="true" outlineLevel="0" collapsed="false">
      <c r="A24" s="35" t="s">
        <v>27</v>
      </c>
      <c r="B24" s="36" t="n">
        <f aca="false">B25+B26+B27+B28+B29+B30</f>
        <v>18452636.41</v>
      </c>
      <c r="C24" s="36" t="n">
        <f aca="false">C25+C26+C27+C28+C29+C30</f>
        <v>13947488.79</v>
      </c>
      <c r="D24" s="36" t="n">
        <f aca="false">D25+D26+D27+D28+D29+D30</f>
        <v>0</v>
      </c>
      <c r="E24" s="36" t="n">
        <f aca="false">E25+E26+E27+E28+E29+E30</f>
        <v>0</v>
      </c>
      <c r="F24" s="36" t="n">
        <f aca="false">F25+F26+F27+F28+F29+F30</f>
        <v>18452636.41</v>
      </c>
      <c r="G24" s="36" t="n">
        <f aca="false">G25+G26+G27+G28+G29+G30</f>
        <v>13947488.79</v>
      </c>
      <c r="H24" s="36" t="n">
        <f aca="false">H25+H26+H27+H28+H29+H30</f>
        <v>0</v>
      </c>
      <c r="I24" s="36" t="n">
        <f aca="false">I25+I26+I27+I28+I29+I30</f>
        <v>0</v>
      </c>
    </row>
    <row r="25" customFormat="false" ht="29.25" hidden="false" customHeight="true" outlineLevel="0" collapsed="false">
      <c r="A25" s="37" t="s">
        <v>28</v>
      </c>
      <c r="B25" s="21" t="n">
        <f aca="false">D25+F25+H25</f>
        <v>6716703.67</v>
      </c>
      <c r="C25" s="22" t="n">
        <f aca="false">E25+G25+I25</f>
        <v>6716703.67</v>
      </c>
      <c r="D25" s="24"/>
      <c r="E25" s="24"/>
      <c r="F25" s="25" t="n">
        <v>6716703.67</v>
      </c>
      <c r="G25" s="38" t="n">
        <v>6716703.67</v>
      </c>
      <c r="H25" s="23"/>
      <c r="I25" s="23"/>
    </row>
    <row r="26" customFormat="false" ht="29.25" hidden="false" customHeight="true" outlineLevel="0" collapsed="false">
      <c r="A26" s="39" t="s">
        <v>29</v>
      </c>
      <c r="B26" s="21" t="n">
        <f aca="false">D26+F26+H26</f>
        <v>3227414.4</v>
      </c>
      <c r="C26" s="22" t="n">
        <f aca="false">E26+G26+I26</f>
        <v>3207414.4</v>
      </c>
      <c r="D26" s="24"/>
      <c r="E26" s="24"/>
      <c r="F26" s="25" t="n">
        <v>3227414.4</v>
      </c>
      <c r="G26" s="25" t="n">
        <v>3207414.4</v>
      </c>
      <c r="H26" s="23"/>
      <c r="I26" s="23"/>
    </row>
    <row r="27" customFormat="false" ht="33" hidden="false" customHeight="true" outlineLevel="0" collapsed="false">
      <c r="A27" s="34" t="s">
        <v>30</v>
      </c>
      <c r="B27" s="21" t="n">
        <f aca="false">D27+F27+H27</f>
        <v>1411939.13</v>
      </c>
      <c r="C27" s="22" t="n">
        <f aca="false">E27+G27+I27</f>
        <v>1411939.13</v>
      </c>
      <c r="D27" s="24"/>
      <c r="E27" s="24"/>
      <c r="F27" s="25" t="n">
        <v>1411939.13</v>
      </c>
      <c r="G27" s="38" t="n">
        <v>1411939.13</v>
      </c>
      <c r="H27" s="23"/>
      <c r="I27" s="23"/>
    </row>
    <row r="28" customFormat="false" ht="33" hidden="false" customHeight="true" outlineLevel="0" collapsed="false">
      <c r="A28" s="34" t="s">
        <v>31</v>
      </c>
      <c r="B28" s="21" t="n">
        <f aca="false">D28+F28+H28</f>
        <v>1010113.5</v>
      </c>
      <c r="C28" s="22" t="n">
        <f aca="false">E28+G28+I28</f>
        <v>1010113.5</v>
      </c>
      <c r="D28" s="24"/>
      <c r="E28" s="24"/>
      <c r="F28" s="25" t="n">
        <v>1010113.5</v>
      </c>
      <c r="G28" s="25" t="n">
        <v>1010113.5</v>
      </c>
      <c r="H28" s="23"/>
      <c r="I28" s="23"/>
    </row>
    <row r="29" customFormat="false" ht="32.25" hidden="false" customHeight="true" outlineLevel="0" collapsed="false">
      <c r="A29" s="34" t="s">
        <v>32</v>
      </c>
      <c r="B29" s="21" t="n">
        <f aca="false">D29+F29+H29</f>
        <v>1601318.09</v>
      </c>
      <c r="C29" s="22" t="n">
        <f aca="false">E29+G29+I29</f>
        <v>1601318.09</v>
      </c>
      <c r="D29" s="24"/>
      <c r="E29" s="24"/>
      <c r="F29" s="25" t="n">
        <v>1601318.09</v>
      </c>
      <c r="G29" s="25" t="n">
        <v>1601318.09</v>
      </c>
      <c r="H29" s="23"/>
      <c r="I29" s="23"/>
    </row>
    <row r="30" s="42" customFormat="true" ht="21.75" hidden="false" customHeight="true" outlineLevel="0" collapsed="false">
      <c r="A30" s="39" t="s">
        <v>33</v>
      </c>
      <c r="B30" s="21" t="n">
        <f aca="false">D30+F30+H30</f>
        <v>4485147.62</v>
      </c>
      <c r="C30" s="21" t="n">
        <f aca="false">E30+G30+I30</f>
        <v>0</v>
      </c>
      <c r="D30" s="40"/>
      <c r="E30" s="40"/>
      <c r="F30" s="38" t="n">
        <v>4485147.62</v>
      </c>
      <c r="G30" s="38"/>
      <c r="H30" s="41"/>
      <c r="I30" s="41"/>
    </row>
    <row r="31" customFormat="false" ht="30" hidden="false" customHeight="true" outlineLevel="0" collapsed="false">
      <c r="A31" s="43" t="s">
        <v>34</v>
      </c>
      <c r="B31" s="36" t="n">
        <f aca="false">SUM(B32:B36)</f>
        <v>13039832.69</v>
      </c>
      <c r="C31" s="44" t="n">
        <f aca="false">E31+G31+I31</f>
        <v>13005848.4</v>
      </c>
      <c r="D31" s="44" t="n">
        <f aca="false">SUM(D32:D36)</f>
        <v>12905620.2</v>
      </c>
      <c r="E31" s="44" t="n">
        <f aca="false">SUM(E32:E36)</f>
        <v>12877698.44</v>
      </c>
      <c r="F31" s="44" t="n">
        <f aca="false">SUM(F32:F36)</f>
        <v>134212.49</v>
      </c>
      <c r="G31" s="44" t="n">
        <f aca="false">SUM(G32:G36)</f>
        <v>128149.96</v>
      </c>
      <c r="H31" s="44" t="n">
        <f aca="false">SUM(H32:H36)</f>
        <v>0</v>
      </c>
      <c r="I31" s="44" t="n">
        <f aca="false">SUM(I32:I36)</f>
        <v>0</v>
      </c>
    </row>
    <row r="32" customFormat="false" ht="22.5" hidden="false" customHeight="true" outlineLevel="0" collapsed="false">
      <c r="A32" s="34" t="s">
        <v>35</v>
      </c>
      <c r="B32" s="21" t="n">
        <f aca="false">D32+F32+H32</f>
        <v>543557.49</v>
      </c>
      <c r="C32" s="22" t="n">
        <f aca="false">E32+G32+I32</f>
        <v>509573.2</v>
      </c>
      <c r="D32" s="23" t="n">
        <v>532399.23</v>
      </c>
      <c r="E32" s="24" t="n">
        <v>504477.47</v>
      </c>
      <c r="F32" s="38" t="n">
        <v>11158.26</v>
      </c>
      <c r="G32" s="25" t="n">
        <v>5095.73</v>
      </c>
      <c r="H32" s="23"/>
      <c r="I32" s="23"/>
    </row>
    <row r="33" customFormat="false" ht="29.25" hidden="false" customHeight="true" outlineLevel="0" collapsed="false">
      <c r="A33" s="20" t="s">
        <v>36</v>
      </c>
      <c r="B33" s="21" t="n">
        <f aca="false">D33+F33+H33</f>
        <v>6836570.34</v>
      </c>
      <c r="C33" s="22" t="n">
        <f aca="false">E33+G33+I33</f>
        <v>6836570.34</v>
      </c>
      <c r="D33" s="23" t="n">
        <v>6768204.64</v>
      </c>
      <c r="E33" s="24" t="n">
        <v>6768204.64</v>
      </c>
      <c r="F33" s="25" t="n">
        <v>68365.7</v>
      </c>
      <c r="G33" s="25" t="n">
        <v>68365.7</v>
      </c>
      <c r="H33" s="23"/>
      <c r="I33" s="23"/>
    </row>
    <row r="34" customFormat="false" ht="22.5" hidden="false" customHeight="true" outlineLevel="0" collapsed="false">
      <c r="A34" s="20" t="s">
        <v>37</v>
      </c>
      <c r="B34" s="21" t="n">
        <f aca="false">D34+F34+H34</f>
        <v>2792176.08</v>
      </c>
      <c r="C34" s="22" t="n">
        <f aca="false">E34+G34+I34</f>
        <v>2792176.08</v>
      </c>
      <c r="D34" s="23" t="n">
        <v>2764254.32</v>
      </c>
      <c r="E34" s="24" t="n">
        <v>2764254.32</v>
      </c>
      <c r="F34" s="25" t="n">
        <v>27921.76</v>
      </c>
      <c r="G34" s="25" t="n">
        <v>27921.76</v>
      </c>
      <c r="H34" s="23"/>
      <c r="I34" s="23"/>
    </row>
    <row r="35" customFormat="false" ht="30" hidden="false" customHeight="true" outlineLevel="0" collapsed="false">
      <c r="A35" s="20" t="s">
        <v>30</v>
      </c>
      <c r="B35" s="21" t="n">
        <f aca="false">D35+F35+H35</f>
        <v>2676676.58</v>
      </c>
      <c r="C35" s="22" t="n">
        <f aca="false">E35+G35+I35</f>
        <v>2676676.58</v>
      </c>
      <c r="D35" s="23" t="n">
        <v>2649909.81</v>
      </c>
      <c r="E35" s="24" t="n">
        <v>2649909.81</v>
      </c>
      <c r="F35" s="25" t="n">
        <v>26766.77</v>
      </c>
      <c r="G35" s="25" t="n">
        <v>26766.77</v>
      </c>
      <c r="H35" s="23"/>
      <c r="I35" s="23"/>
    </row>
    <row r="36" customFormat="false" ht="23.25" hidden="false" customHeight="true" outlineLevel="0" collapsed="false">
      <c r="A36" s="20" t="s">
        <v>38</v>
      </c>
      <c r="B36" s="21" t="n">
        <f aca="false">D36+F36+H36</f>
        <v>190852.2</v>
      </c>
      <c r="C36" s="22" t="n">
        <f aca="false">E36+G36+I36</f>
        <v>190852.2</v>
      </c>
      <c r="D36" s="23" t="n">
        <v>190852.2</v>
      </c>
      <c r="E36" s="24" t="n">
        <v>190852.2</v>
      </c>
      <c r="F36" s="25"/>
      <c r="G36" s="25"/>
      <c r="H36" s="23"/>
      <c r="I36" s="23"/>
    </row>
    <row r="37" customFormat="false" ht="24.75" hidden="false" customHeight="true" outlineLevel="0" collapsed="false">
      <c r="A37" s="45" t="s">
        <v>39</v>
      </c>
      <c r="B37" s="36" t="n">
        <f aca="false">B38+B43+B39+B40+B41+B42</f>
        <v>39900000</v>
      </c>
      <c r="C37" s="36" t="n">
        <f aca="false">C38+C43+C39+C40+C41+C42</f>
        <v>39900000</v>
      </c>
      <c r="D37" s="36" t="n">
        <f aca="false">D38+D43+D39+D40+D41+D42</f>
        <v>39900000</v>
      </c>
      <c r="E37" s="36" t="n">
        <f aca="false">E38+E43+E39+E40+E41+E42</f>
        <v>39900000</v>
      </c>
      <c r="F37" s="36" t="n">
        <f aca="false">F38+F43+F39+F40+F41+F42</f>
        <v>0</v>
      </c>
      <c r="G37" s="36" t="n">
        <f aca="false">G38+G43+G39+G40+G41+G42</f>
        <v>0</v>
      </c>
      <c r="H37" s="36" t="n">
        <f aca="false">H38+H43+H39+H40+H41+H42</f>
        <v>0</v>
      </c>
      <c r="I37" s="36" t="n">
        <f aca="false">I38+I43+I39+I40+I41+I42</f>
        <v>0</v>
      </c>
    </row>
    <row r="38" customFormat="false" ht="21.75" hidden="false" customHeight="true" outlineLevel="0" collapsed="false">
      <c r="A38" s="34" t="s">
        <v>40</v>
      </c>
      <c r="B38" s="21" t="n">
        <f aca="false">D38+F38+H38</f>
        <v>14469604</v>
      </c>
      <c r="C38" s="22" t="n">
        <f aca="false">E38+G38+I38</f>
        <v>14469604</v>
      </c>
      <c r="D38" s="23" t="n">
        <v>14469604</v>
      </c>
      <c r="E38" s="24" t="n">
        <v>14469604</v>
      </c>
      <c r="F38" s="25"/>
      <c r="G38" s="25"/>
      <c r="H38" s="23"/>
      <c r="I38" s="23"/>
    </row>
    <row r="39" customFormat="false" ht="24" hidden="false" customHeight="true" outlineLevel="0" collapsed="false">
      <c r="A39" s="34" t="s">
        <v>41</v>
      </c>
      <c r="B39" s="21" t="n">
        <f aca="false">D39+F39+H39</f>
        <v>4157431</v>
      </c>
      <c r="C39" s="22" t="n">
        <f aca="false">E39+G39+I39</f>
        <v>4157431</v>
      </c>
      <c r="D39" s="23" t="n">
        <v>4157431</v>
      </c>
      <c r="E39" s="24" t="n">
        <v>4157431</v>
      </c>
      <c r="F39" s="25"/>
      <c r="G39" s="25"/>
      <c r="H39" s="23"/>
      <c r="I39" s="23"/>
    </row>
    <row r="40" customFormat="false" ht="29.25" hidden="false" customHeight="true" outlineLevel="0" collapsed="false">
      <c r="A40" s="34" t="s">
        <v>42</v>
      </c>
      <c r="B40" s="21" t="n">
        <f aca="false">D40+F40+H40</f>
        <v>8684068</v>
      </c>
      <c r="C40" s="22" t="n">
        <f aca="false">E40+G40+I40</f>
        <v>8684068</v>
      </c>
      <c r="D40" s="23" t="n">
        <v>8684068</v>
      </c>
      <c r="E40" s="24" t="n">
        <v>8684068</v>
      </c>
      <c r="F40" s="25"/>
      <c r="G40" s="25"/>
      <c r="H40" s="23"/>
      <c r="I40" s="23"/>
    </row>
    <row r="41" customFormat="false" ht="29.25" hidden="false" customHeight="true" outlineLevel="0" collapsed="false">
      <c r="A41" s="34" t="s">
        <v>43</v>
      </c>
      <c r="B41" s="21" t="n">
        <f aca="false">D41+F41+H41</f>
        <v>3678236</v>
      </c>
      <c r="C41" s="22" t="n">
        <f aca="false">E41+G41+I41</f>
        <v>3678236</v>
      </c>
      <c r="D41" s="23" t="n">
        <v>3678236</v>
      </c>
      <c r="E41" s="24" t="n">
        <v>3678236</v>
      </c>
      <c r="F41" s="25"/>
      <c r="G41" s="25"/>
      <c r="H41" s="23"/>
      <c r="I41" s="23"/>
    </row>
    <row r="42" customFormat="false" ht="29.25" hidden="false" customHeight="true" outlineLevel="0" collapsed="false">
      <c r="A42" s="34" t="s">
        <v>44</v>
      </c>
      <c r="B42" s="21" t="n">
        <f aca="false">D42+F42+H42</f>
        <v>5769587</v>
      </c>
      <c r="C42" s="22" t="n">
        <f aca="false">E42+G42+I42</f>
        <v>5769587</v>
      </c>
      <c r="D42" s="23" t="n">
        <v>5769587</v>
      </c>
      <c r="E42" s="24" t="n">
        <v>5769587</v>
      </c>
      <c r="F42" s="25"/>
      <c r="G42" s="25"/>
      <c r="H42" s="23"/>
      <c r="I42" s="23"/>
    </row>
    <row r="43" customFormat="false" ht="29.25" hidden="false" customHeight="true" outlineLevel="0" collapsed="false">
      <c r="A43" s="34" t="s">
        <v>45</v>
      </c>
      <c r="B43" s="21" t="n">
        <f aca="false">D43+F43+H43</f>
        <v>3141074</v>
      </c>
      <c r="C43" s="22" t="n">
        <f aca="false">E43+G43+I43</f>
        <v>3141074</v>
      </c>
      <c r="D43" s="23" t="n">
        <v>3141074</v>
      </c>
      <c r="E43" s="24" t="n">
        <v>3141074</v>
      </c>
      <c r="F43" s="25"/>
      <c r="G43" s="25"/>
      <c r="H43" s="23"/>
      <c r="I43" s="23"/>
    </row>
    <row r="44" customFormat="false" ht="21.75" hidden="false" customHeight="true" outlineLevel="0" collapsed="false">
      <c r="A44" s="46" t="s">
        <v>46</v>
      </c>
      <c r="B44" s="36" t="n">
        <f aca="false">B45+B46+B47+B48+B49+B50+B51+B52+B53+B54+B55+B56+B57+B58+B59+B60+B61+B62+B63+B64+B65+B66+B67+B68+B69+B70+B71+B72+B73+B74+B75+B76+B77+B78+B79+B80</f>
        <v>26974626.78</v>
      </c>
      <c r="C44" s="36" t="n">
        <f aca="false">C45+C46+C47+C48+C49+C50+C51+C52+C53+C54+C55+C56+C57+C58+C59+C60+C61+C62+C63+C64+C65+C66+C67+C68+C69+C70+C71+C72+C73+C74+C75+C76+C77+C78+C79+C80</f>
        <v>26594901.17</v>
      </c>
      <c r="D44" s="36" t="n">
        <f aca="false">D45+D46+D47+D48+D49+D50+D51+D52+D53+D54+D55+D56+D57+D58+D59+D60+D61+D62+D63+D64+D65+D66+D67+D68+D69+D70+D71+D72+D73+D74+D75+D76+D77+D78+D79+D80</f>
        <v>11682609</v>
      </c>
      <c r="E44" s="36" t="n">
        <f aca="false">E45+E46+E47+E48+E49+E50+E51+E52+E53+E54+E55+E56+E57+E58+E59+E60+E61+E62+E63+E64+E65+E66+E67+E68+E69+E70+E71+E72+E73+E74+E75+E76+E77+E78+E79+E80</f>
        <v>11397814.78</v>
      </c>
      <c r="F44" s="36" t="n">
        <f aca="false">F45+F46+F47+F48+F49+F50+F51+F52+F53+F54+F55+F56+F57+F58+F59+F60+F61+F62+F63+F64+F65+F66+F67+F68+F69+F70+F71+F72+F73+F74+F75+F76+F77+F78+F79+F80</f>
        <v>11397814.78</v>
      </c>
      <c r="G44" s="36" t="n">
        <f aca="false">G45+G46+G47+G48+G49+G50+G51+G52+G53+G54+G55+G56+G57+G58+G59+G60+G61+G62+G63+G64+G65+G66+G67+G68+G69+G70+G71+G72+G73+G74+G75+G76+G77+G78+G79+G80</f>
        <v>11397814.78</v>
      </c>
      <c r="H44" s="36" t="n">
        <f aca="false">H45+H46+H47+H48+H49+H50+H51+H52+H53+H54+H55+H56+H57+H58+H59+H60+H61+H62+H63+H64+H65+H66+H67+H68+H69+H70+H71+H72+H73+H74+H75+H76+H77+H78+H79+H80</f>
        <v>3894203</v>
      </c>
      <c r="I44" s="36" t="n">
        <f aca="false">I45+I46+I47+I48+I49+I50+I51+I52+I53+I54+I55+I56+I57+I58+I59+I60+I61+I62+I63+I64+I65+I66+I67+I68+I69+I70+I71+I72+I73+I74+I75+I76+I77+I78+I79+I80</f>
        <v>3799271.61</v>
      </c>
    </row>
    <row r="45" customFormat="false" ht="35.25" hidden="false" customHeight="true" outlineLevel="0" collapsed="false">
      <c r="A45" s="47" t="s">
        <v>47</v>
      </c>
      <c r="B45" s="21" t="n">
        <f aca="false">F45+H45+D45</f>
        <v>703890</v>
      </c>
      <c r="C45" s="22" t="n">
        <f aca="false">G45+I45+E45</f>
        <v>689010</v>
      </c>
      <c r="D45" s="23" t="n">
        <v>306450</v>
      </c>
      <c r="E45" s="23" t="n">
        <v>295290</v>
      </c>
      <c r="F45" s="48" t="n">
        <v>295290</v>
      </c>
      <c r="G45" s="25" t="n">
        <v>295290</v>
      </c>
      <c r="H45" s="23" t="n">
        <v>102150</v>
      </c>
      <c r="I45" s="23" t="n">
        <v>98430</v>
      </c>
    </row>
    <row r="46" customFormat="false" ht="29.25" hidden="false" customHeight="true" outlineLevel="0" collapsed="false">
      <c r="A46" s="47" t="s">
        <v>48</v>
      </c>
      <c r="B46" s="21" t="n">
        <f aca="false">F46+H46+D46</f>
        <v>704490</v>
      </c>
      <c r="C46" s="22" t="n">
        <f aca="false">G46+I46+E46</f>
        <v>689010</v>
      </c>
      <c r="D46" s="23" t="n">
        <v>306900</v>
      </c>
      <c r="E46" s="23" t="n">
        <v>295290</v>
      </c>
      <c r="F46" s="48" t="n">
        <v>295290</v>
      </c>
      <c r="G46" s="25" t="n">
        <v>295290</v>
      </c>
      <c r="H46" s="23" t="n">
        <v>102300</v>
      </c>
      <c r="I46" s="23" t="n">
        <v>98430</v>
      </c>
    </row>
    <row r="47" customFormat="false" ht="40.5" hidden="false" customHeight="true" outlineLevel="0" collapsed="false">
      <c r="A47" s="47" t="s">
        <v>49</v>
      </c>
      <c r="B47" s="21" t="n">
        <f aca="false">F47+H47+D47</f>
        <v>750168.57</v>
      </c>
      <c r="C47" s="22" t="n">
        <f aca="false">G47+I47+E47</f>
        <v>744260</v>
      </c>
      <c r="D47" s="23" t="n">
        <v>323400</v>
      </c>
      <c r="E47" s="23" t="n">
        <v>318968.57</v>
      </c>
      <c r="F47" s="48" t="n">
        <v>318968.57</v>
      </c>
      <c r="G47" s="25" t="n">
        <v>318968.57</v>
      </c>
      <c r="H47" s="23" t="n">
        <v>107800</v>
      </c>
      <c r="I47" s="23" t="n">
        <v>106322.86</v>
      </c>
    </row>
    <row r="48" customFormat="false" ht="42.75" hidden="false" customHeight="true" outlineLevel="0" collapsed="false">
      <c r="A48" s="47" t="s">
        <v>50</v>
      </c>
      <c r="B48" s="21" t="n">
        <f aca="false">F48+H48+D48</f>
        <v>631933.71</v>
      </c>
      <c r="C48" s="22" t="n">
        <f aca="false">G48+I48+E48</f>
        <v>607240</v>
      </c>
      <c r="D48" s="23" t="n">
        <v>278766</v>
      </c>
      <c r="E48" s="23" t="n">
        <v>260245.71</v>
      </c>
      <c r="F48" s="48" t="n">
        <v>260245.71</v>
      </c>
      <c r="G48" s="25" t="n">
        <v>260245.71</v>
      </c>
      <c r="H48" s="23" t="n">
        <v>92922</v>
      </c>
      <c r="I48" s="23" t="n">
        <v>86748.58</v>
      </c>
    </row>
    <row r="49" customFormat="false" ht="36" hidden="false" customHeight="true" outlineLevel="0" collapsed="false">
      <c r="A49" s="47" t="s">
        <v>51</v>
      </c>
      <c r="B49" s="21" t="n">
        <f aca="false">F49+H49+D49</f>
        <v>3021240.86</v>
      </c>
      <c r="C49" s="22" t="n">
        <f aca="false">G49+I49+E49</f>
        <v>3010870</v>
      </c>
      <c r="D49" s="23" t="n">
        <v>1298151</v>
      </c>
      <c r="E49" s="23" t="n">
        <v>1290372.86</v>
      </c>
      <c r="F49" s="48" t="n">
        <v>1290372.86</v>
      </c>
      <c r="G49" s="25" t="n">
        <v>1290372.86</v>
      </c>
      <c r="H49" s="23" t="n">
        <v>432717</v>
      </c>
      <c r="I49" s="23" t="n">
        <v>430124.28</v>
      </c>
    </row>
    <row r="50" customFormat="false" ht="33.75" hidden="false" customHeight="true" outlineLevel="0" collapsed="false">
      <c r="A50" s="47" t="s">
        <v>52</v>
      </c>
      <c r="B50" s="21" t="n">
        <f aca="false">F50+H50+D50</f>
        <v>1513074.43</v>
      </c>
      <c r="C50" s="22" t="n">
        <f aca="false">G50+I50+E50</f>
        <v>1505435</v>
      </c>
      <c r="D50" s="23" t="n">
        <v>650916</v>
      </c>
      <c r="E50" s="23" t="n">
        <v>645186.43</v>
      </c>
      <c r="F50" s="48" t="n">
        <v>645186.43</v>
      </c>
      <c r="G50" s="25" t="n">
        <v>645186.43</v>
      </c>
      <c r="H50" s="23" t="n">
        <v>216972</v>
      </c>
      <c r="I50" s="23" t="n">
        <v>215062.14</v>
      </c>
    </row>
    <row r="51" customFormat="false" ht="36" hidden="false" customHeight="true" outlineLevel="0" collapsed="false">
      <c r="A51" s="47" t="s">
        <v>53</v>
      </c>
      <c r="B51" s="21" t="n">
        <f aca="false">F51+H51+D51</f>
        <v>1006937.14</v>
      </c>
      <c r="C51" s="22" t="n">
        <f aca="false">G51+I51+E51</f>
        <v>1003000</v>
      </c>
      <c r="D51" s="23" t="n">
        <v>432810</v>
      </c>
      <c r="E51" s="23" t="n">
        <v>429857.14</v>
      </c>
      <c r="F51" s="48" t="n">
        <v>429857.14</v>
      </c>
      <c r="G51" s="25" t="n">
        <v>429857.14</v>
      </c>
      <c r="H51" s="23" t="n">
        <v>144270</v>
      </c>
      <c r="I51" s="23" t="n">
        <v>143285.72</v>
      </c>
    </row>
    <row r="52" customFormat="false" ht="41.25" hidden="false" customHeight="true" outlineLevel="0" collapsed="false">
      <c r="A52" s="47" t="s">
        <v>54</v>
      </c>
      <c r="B52" s="21" t="n">
        <f aca="false">F52+H52+D52</f>
        <v>461344.64</v>
      </c>
      <c r="C52" s="22" t="n">
        <f aca="false">G52+I52+E52</f>
        <v>451137.5</v>
      </c>
      <c r="D52" s="23" t="n">
        <v>201000</v>
      </c>
      <c r="E52" s="23" t="n">
        <v>193344.64</v>
      </c>
      <c r="F52" s="48" t="n">
        <v>193344.64</v>
      </c>
      <c r="G52" s="25" t="n">
        <v>193344.64</v>
      </c>
      <c r="H52" s="23" t="n">
        <v>67000</v>
      </c>
      <c r="I52" s="23" t="n">
        <v>64448.22</v>
      </c>
    </row>
    <row r="53" customFormat="false" ht="44.25" hidden="false" customHeight="true" outlineLevel="0" collapsed="false">
      <c r="A53" s="47" t="s">
        <v>55</v>
      </c>
      <c r="B53" s="21" t="n">
        <f aca="false">F53+H53+D53</f>
        <v>824505</v>
      </c>
      <c r="C53" s="22" t="n">
        <f aca="false">G53+I53+E53</f>
        <v>803845</v>
      </c>
      <c r="D53" s="23" t="n">
        <v>360000</v>
      </c>
      <c r="E53" s="23" t="n">
        <v>344505</v>
      </c>
      <c r="F53" s="48" t="n">
        <v>344505</v>
      </c>
      <c r="G53" s="25" t="n">
        <v>344505</v>
      </c>
      <c r="H53" s="23" t="n">
        <v>120000</v>
      </c>
      <c r="I53" s="23" t="n">
        <v>114835</v>
      </c>
    </row>
    <row r="54" customFormat="false" ht="41.25" hidden="false" customHeight="true" outlineLevel="0" collapsed="false">
      <c r="A54" s="47" t="s">
        <v>56</v>
      </c>
      <c r="B54" s="21" t="n">
        <f aca="false">F54+H54+D54</f>
        <v>314111.79</v>
      </c>
      <c r="C54" s="22" t="n">
        <f aca="false">G54+I54+E54</f>
        <v>312927.5</v>
      </c>
      <c r="D54" s="23" t="n">
        <v>135000</v>
      </c>
      <c r="E54" s="23" t="n">
        <v>134111.79</v>
      </c>
      <c r="F54" s="48" t="n">
        <v>134111.79</v>
      </c>
      <c r="G54" s="25" t="n">
        <v>134111.79</v>
      </c>
      <c r="H54" s="23" t="n">
        <v>45000</v>
      </c>
      <c r="I54" s="23" t="n">
        <v>44703.92</v>
      </c>
    </row>
    <row r="55" customFormat="false" ht="41.25" hidden="false" customHeight="true" outlineLevel="0" collapsed="false">
      <c r="A55" s="47" t="s">
        <v>57</v>
      </c>
      <c r="B55" s="21" t="n">
        <f aca="false">F55+H55+D55</f>
        <v>319583.57</v>
      </c>
      <c r="C55" s="22" t="n">
        <f aca="false">G55+I55+E55</f>
        <v>311695</v>
      </c>
      <c r="D55" s="23" t="n">
        <v>139500</v>
      </c>
      <c r="E55" s="23" t="n">
        <v>133583.57</v>
      </c>
      <c r="F55" s="48" t="n">
        <v>133583.57</v>
      </c>
      <c r="G55" s="25" t="n">
        <v>133583.57</v>
      </c>
      <c r="H55" s="23" t="n">
        <v>46500</v>
      </c>
      <c r="I55" s="23" t="n">
        <v>44527.86</v>
      </c>
    </row>
    <row r="56" customFormat="false" ht="41.25" hidden="false" customHeight="true" outlineLevel="0" collapsed="false">
      <c r="A56" s="47" t="s">
        <v>58</v>
      </c>
      <c r="B56" s="21" t="n">
        <f aca="false">F56+H56+D56</f>
        <v>321011.5</v>
      </c>
      <c r="C56" s="22" t="n">
        <f aca="false">G56+I56+E56</f>
        <v>319693.5</v>
      </c>
      <c r="D56" s="23" t="n">
        <v>138000</v>
      </c>
      <c r="E56" s="23" t="n">
        <v>137011.5</v>
      </c>
      <c r="F56" s="48" t="n">
        <v>137011.5</v>
      </c>
      <c r="G56" s="25" t="n">
        <v>137011.5</v>
      </c>
      <c r="H56" s="23" t="n">
        <v>46000</v>
      </c>
      <c r="I56" s="23" t="n">
        <v>45670.5</v>
      </c>
    </row>
    <row r="57" customFormat="false" ht="41.25" hidden="false" customHeight="true" outlineLevel="0" collapsed="false">
      <c r="A57" s="47" t="s">
        <v>59</v>
      </c>
      <c r="B57" s="21" t="n">
        <f aca="false">F57+H57+D57</f>
        <v>321583.57</v>
      </c>
      <c r="C57" s="22" t="n">
        <f aca="false">G57+I57+E57</f>
        <v>311695</v>
      </c>
      <c r="D57" s="23" t="n">
        <v>141000</v>
      </c>
      <c r="E57" s="23" t="n">
        <v>133583.57</v>
      </c>
      <c r="F57" s="48" t="n">
        <v>133583.57</v>
      </c>
      <c r="G57" s="25" t="n">
        <v>133583.57</v>
      </c>
      <c r="H57" s="23" t="n">
        <v>47000</v>
      </c>
      <c r="I57" s="23" t="n">
        <v>44527.86</v>
      </c>
    </row>
    <row r="58" customFormat="false" ht="41.25" hidden="false" customHeight="true" outlineLevel="0" collapsed="false">
      <c r="A58" s="47" t="s">
        <v>60</v>
      </c>
      <c r="B58" s="21" t="n">
        <f aca="false">F58+H58+D58</f>
        <v>160791.79</v>
      </c>
      <c r="C58" s="22" t="n">
        <f aca="false">G58+I58+E58</f>
        <v>155847.5</v>
      </c>
      <c r="D58" s="23" t="n">
        <v>70500</v>
      </c>
      <c r="E58" s="23" t="n">
        <v>66791.79</v>
      </c>
      <c r="F58" s="48" t="n">
        <v>66791.79</v>
      </c>
      <c r="G58" s="25" t="n">
        <v>66791.79</v>
      </c>
      <c r="H58" s="23" t="n">
        <v>23500</v>
      </c>
      <c r="I58" s="23" t="n">
        <v>22263.92</v>
      </c>
    </row>
    <row r="59" customFormat="false" ht="41.25" hidden="false" customHeight="true" outlineLevel="0" collapsed="false">
      <c r="A59" s="47" t="s">
        <v>61</v>
      </c>
      <c r="B59" s="21" t="n">
        <f aca="false">F59+H59+D59</f>
        <v>832028.57</v>
      </c>
      <c r="C59" s="22" t="n">
        <f aca="false">G59+I59+E59</f>
        <v>799000</v>
      </c>
      <c r="D59" s="23" t="n">
        <v>367200</v>
      </c>
      <c r="E59" s="23" t="n">
        <v>342428.57</v>
      </c>
      <c r="F59" s="48" t="n">
        <v>342428.57</v>
      </c>
      <c r="G59" s="25" t="n">
        <v>342428.57</v>
      </c>
      <c r="H59" s="23" t="n">
        <v>122400</v>
      </c>
      <c r="I59" s="23" t="n">
        <v>114142.86</v>
      </c>
    </row>
    <row r="60" customFormat="false" ht="41.25" hidden="false" customHeight="true" outlineLevel="0" collapsed="false">
      <c r="A60" s="47" t="s">
        <v>62</v>
      </c>
      <c r="B60" s="21" t="n">
        <f aca="false">F60+H60+D60</f>
        <v>238400</v>
      </c>
      <c r="C60" s="22" t="n">
        <f aca="false">G60+I60+E60</f>
        <v>238000</v>
      </c>
      <c r="D60" s="23" t="n">
        <v>102300</v>
      </c>
      <c r="E60" s="23" t="n">
        <v>102000</v>
      </c>
      <c r="F60" s="48" t="n">
        <v>102000</v>
      </c>
      <c r="G60" s="25" t="n">
        <v>102000</v>
      </c>
      <c r="H60" s="23" t="n">
        <v>34100</v>
      </c>
      <c r="I60" s="23" t="n">
        <v>34000</v>
      </c>
    </row>
    <row r="61" customFormat="false" ht="41.25" hidden="false" customHeight="true" outlineLevel="0" collapsed="false">
      <c r="A61" s="47" t="s">
        <v>63</v>
      </c>
      <c r="B61" s="21" t="n">
        <f aca="false">F61+H61+D61</f>
        <v>528113.71</v>
      </c>
      <c r="C61" s="22" t="n">
        <f aca="false">G61+I61+E61</f>
        <v>507000</v>
      </c>
      <c r="D61" s="23" t="n">
        <v>233121</v>
      </c>
      <c r="E61" s="23" t="n">
        <v>217285.71</v>
      </c>
      <c r="F61" s="48" t="n">
        <v>217285.71</v>
      </c>
      <c r="G61" s="25" t="n">
        <v>217285.71</v>
      </c>
      <c r="H61" s="23" t="n">
        <v>77707</v>
      </c>
      <c r="I61" s="23" t="n">
        <v>72428.58</v>
      </c>
    </row>
    <row r="62" customFormat="false" ht="41.25" hidden="false" customHeight="true" outlineLevel="0" collapsed="false">
      <c r="A62" s="47" t="s">
        <v>64</v>
      </c>
      <c r="B62" s="21" t="n">
        <f aca="false">F62+H62+D62</f>
        <v>207551.79</v>
      </c>
      <c r="C62" s="22" t="n">
        <f aca="false">G62+I62+E62</f>
        <v>198687.5</v>
      </c>
      <c r="D62" s="23" t="n">
        <v>91800</v>
      </c>
      <c r="E62" s="23" t="n">
        <v>85151.79</v>
      </c>
      <c r="F62" s="48" t="n">
        <v>85151.79</v>
      </c>
      <c r="G62" s="25" t="n">
        <v>85151.79</v>
      </c>
      <c r="H62" s="23" t="n">
        <v>30600</v>
      </c>
      <c r="I62" s="23" t="n">
        <v>28383.92</v>
      </c>
    </row>
    <row r="63" customFormat="false" ht="41.25" hidden="false" customHeight="true" outlineLevel="0" collapsed="false">
      <c r="A63" s="47" t="s">
        <v>65</v>
      </c>
      <c r="B63" s="21" t="n">
        <f aca="false">F63+H63+D63</f>
        <v>579197.14</v>
      </c>
      <c r="C63" s="22" t="n">
        <f aca="false">G63+I63+E63</f>
        <v>503200</v>
      </c>
      <c r="D63" s="23" t="n">
        <v>272655</v>
      </c>
      <c r="E63" s="23" t="n">
        <v>215657.14</v>
      </c>
      <c r="F63" s="48" t="n">
        <v>215657.14</v>
      </c>
      <c r="G63" s="25" t="n">
        <v>215657.14</v>
      </c>
      <c r="H63" s="23" t="n">
        <v>90885</v>
      </c>
      <c r="I63" s="23" t="n">
        <v>71885.72</v>
      </c>
    </row>
    <row r="64" customFormat="false" ht="41.25" hidden="false" customHeight="true" outlineLevel="0" collapsed="false">
      <c r="A64" s="47" t="s">
        <v>66</v>
      </c>
      <c r="B64" s="21" t="n">
        <f aca="false">F64+H64+D64</f>
        <v>422229.29</v>
      </c>
      <c r="C64" s="22" t="n">
        <f aca="false">G64+I64+E64</f>
        <v>414375</v>
      </c>
      <c r="D64" s="23" t="n">
        <v>183480</v>
      </c>
      <c r="E64" s="23" t="n">
        <v>177589.29</v>
      </c>
      <c r="F64" s="48" t="n">
        <v>177589.29</v>
      </c>
      <c r="G64" s="25" t="n">
        <v>177589.29</v>
      </c>
      <c r="H64" s="23" t="n">
        <v>61160</v>
      </c>
      <c r="I64" s="23" t="n">
        <v>59196.42</v>
      </c>
    </row>
    <row r="65" customFormat="false" ht="41.25" hidden="false" customHeight="true" outlineLevel="0" collapsed="false">
      <c r="A65" s="47" t="s">
        <v>67</v>
      </c>
      <c r="B65" s="21" t="n">
        <f aca="false">F65+H65+D65</f>
        <v>249114.64</v>
      </c>
      <c r="C65" s="22" t="n">
        <f aca="false">G65+I65+E65</f>
        <v>245267.5</v>
      </c>
      <c r="D65" s="23" t="n">
        <v>108000</v>
      </c>
      <c r="E65" s="23" t="n">
        <v>105114.64</v>
      </c>
      <c r="F65" s="48" t="n">
        <v>105114.64</v>
      </c>
      <c r="G65" s="25" t="n">
        <v>105114.64</v>
      </c>
      <c r="H65" s="23" t="n">
        <v>36000</v>
      </c>
      <c r="I65" s="23" t="n">
        <v>35038.22</v>
      </c>
    </row>
    <row r="66" customFormat="false" ht="41.25" hidden="false" customHeight="true" outlineLevel="0" collapsed="false">
      <c r="A66" s="47" t="s">
        <v>68</v>
      </c>
      <c r="B66" s="21" t="n">
        <f aca="false">F66+H66+D66</f>
        <v>231221.5</v>
      </c>
      <c r="C66" s="22" t="n">
        <f aca="false">G66+I66+E66</f>
        <v>223303.5</v>
      </c>
      <c r="D66" s="23" t="n">
        <v>101640</v>
      </c>
      <c r="E66" s="23" t="n">
        <v>95701.5</v>
      </c>
      <c r="F66" s="48" t="n">
        <v>95701.5</v>
      </c>
      <c r="G66" s="25" t="n">
        <v>95701.5</v>
      </c>
      <c r="H66" s="23" t="n">
        <v>33880</v>
      </c>
      <c r="I66" s="23" t="n">
        <v>31900.5</v>
      </c>
    </row>
    <row r="67" customFormat="false" ht="41.25" hidden="false" customHeight="true" outlineLevel="0" collapsed="false">
      <c r="A67" s="47" t="s">
        <v>69</v>
      </c>
      <c r="B67" s="21" t="n">
        <f aca="false">F67+H67+D67</f>
        <v>2197023.57</v>
      </c>
      <c r="C67" s="22" t="n">
        <f aca="false">G67+I67+E67</f>
        <v>2149055</v>
      </c>
      <c r="D67" s="23" t="n">
        <v>957000</v>
      </c>
      <c r="E67" s="23" t="n">
        <v>921023.57</v>
      </c>
      <c r="F67" s="48" t="n">
        <v>921023.57</v>
      </c>
      <c r="G67" s="25" t="n">
        <v>921023.57</v>
      </c>
      <c r="H67" s="23" t="n">
        <v>319000</v>
      </c>
      <c r="I67" s="23" t="n">
        <v>307007.86</v>
      </c>
    </row>
    <row r="68" customFormat="false" ht="41.25" hidden="false" customHeight="true" outlineLevel="0" collapsed="false">
      <c r="A68" s="47" t="s">
        <v>70</v>
      </c>
      <c r="B68" s="21" t="n">
        <f aca="false">F68+H68+D68</f>
        <v>445428.57</v>
      </c>
      <c r="C68" s="22" t="n">
        <f aca="false">G68+I68+E68</f>
        <v>442000</v>
      </c>
      <c r="D68" s="23" t="n">
        <v>192000</v>
      </c>
      <c r="E68" s="23" t="n">
        <v>189428.57</v>
      </c>
      <c r="F68" s="48" t="n">
        <v>189428.57</v>
      </c>
      <c r="G68" s="25" t="n">
        <v>189428.57</v>
      </c>
      <c r="H68" s="23" t="n">
        <v>64000</v>
      </c>
      <c r="I68" s="23" t="n">
        <v>63142.86</v>
      </c>
    </row>
    <row r="69" customFormat="false" ht="41.25" hidden="false" customHeight="true" outlineLevel="0" collapsed="false">
      <c r="A69" s="47" t="s">
        <v>71</v>
      </c>
      <c r="B69" s="21" t="n">
        <f aca="false">F69+H69+D69</f>
        <v>386146.43</v>
      </c>
      <c r="C69" s="22" t="n">
        <f aca="false">G69+I69+E69</f>
        <v>377315</v>
      </c>
      <c r="D69" s="23" t="n">
        <v>168330</v>
      </c>
      <c r="E69" s="23" t="n">
        <v>161706.43</v>
      </c>
      <c r="F69" s="48" t="n">
        <v>161706.43</v>
      </c>
      <c r="G69" s="25" t="n">
        <v>161706.43</v>
      </c>
      <c r="H69" s="23" t="n">
        <v>56110</v>
      </c>
      <c r="I69" s="23" t="n">
        <v>53902.14</v>
      </c>
    </row>
    <row r="70" customFormat="false" ht="41.25" hidden="false" customHeight="true" outlineLevel="0" collapsed="false">
      <c r="A70" s="47" t="s">
        <v>72</v>
      </c>
      <c r="B70" s="21" t="n">
        <f aca="false">F70+H70+D70</f>
        <v>909836.79</v>
      </c>
      <c r="C70" s="22" t="n">
        <f aca="false">G70+I70+E70</f>
        <v>904952.5</v>
      </c>
      <c r="D70" s="23" t="n">
        <v>391500</v>
      </c>
      <c r="E70" s="23" t="n">
        <v>387836.79</v>
      </c>
      <c r="F70" s="48" t="n">
        <v>387836.79</v>
      </c>
      <c r="G70" s="25" t="n">
        <v>387836.79</v>
      </c>
      <c r="H70" s="23" t="n">
        <v>130500</v>
      </c>
      <c r="I70" s="23" t="n">
        <v>129278.92</v>
      </c>
    </row>
    <row r="71" customFormat="false" ht="41.25" hidden="false" customHeight="true" outlineLevel="0" collapsed="false">
      <c r="A71" s="47" t="s">
        <v>73</v>
      </c>
      <c r="B71" s="21" t="n">
        <f aca="false">F71+H71+D71</f>
        <v>713430</v>
      </c>
      <c r="C71" s="22" t="n">
        <f aca="false">G71+I71+E71</f>
        <v>710430</v>
      </c>
      <c r="D71" s="23" t="n">
        <v>306720</v>
      </c>
      <c r="E71" s="23" t="n">
        <v>304470</v>
      </c>
      <c r="F71" s="48" t="n">
        <v>304470</v>
      </c>
      <c r="G71" s="25" t="n">
        <v>304470</v>
      </c>
      <c r="H71" s="23" t="n">
        <v>102240</v>
      </c>
      <c r="I71" s="23" t="n">
        <v>101490</v>
      </c>
    </row>
    <row r="72" customFormat="false" ht="36.75" hidden="false" customHeight="true" outlineLevel="0" collapsed="false">
      <c r="A72" s="47" t="s">
        <v>74</v>
      </c>
      <c r="B72" s="21" t="n">
        <f aca="false">F72+H72+D72</f>
        <v>946357.14</v>
      </c>
      <c r="C72" s="22" t="n">
        <f aca="false">G72+I72+E72</f>
        <v>943500</v>
      </c>
      <c r="D72" s="23" t="n">
        <v>406500</v>
      </c>
      <c r="E72" s="23" t="n">
        <v>404357.14</v>
      </c>
      <c r="F72" s="48" t="n">
        <v>404357.14</v>
      </c>
      <c r="G72" s="25" t="n">
        <v>404357.14</v>
      </c>
      <c r="H72" s="23" t="n">
        <v>135500</v>
      </c>
      <c r="I72" s="23" t="n">
        <v>134785.72</v>
      </c>
    </row>
    <row r="73" customFormat="false" ht="39" hidden="false" customHeight="true" outlineLevel="0" collapsed="false">
      <c r="A73" s="47" t="s">
        <v>75</v>
      </c>
      <c r="B73" s="21" t="n">
        <f aca="false">F73+H73+D73</f>
        <v>1140942.86</v>
      </c>
      <c r="C73" s="22" t="n">
        <f aca="false">G73+I73+E73</f>
        <v>1139000</v>
      </c>
      <c r="D73" s="23" t="n">
        <v>489600</v>
      </c>
      <c r="E73" s="23" t="n">
        <v>488142.86</v>
      </c>
      <c r="F73" s="48" t="n">
        <v>488142.86</v>
      </c>
      <c r="G73" s="25" t="n">
        <v>488142.86</v>
      </c>
      <c r="H73" s="23" t="n">
        <v>163200</v>
      </c>
      <c r="I73" s="23" t="n">
        <v>162714.28</v>
      </c>
    </row>
    <row r="74" customFormat="false" ht="36.75" hidden="false" customHeight="true" outlineLevel="0" collapsed="false">
      <c r="A74" s="47" t="s">
        <v>76</v>
      </c>
      <c r="B74" s="21" t="n">
        <f aca="false">F74+H74+D74</f>
        <v>139885.71</v>
      </c>
      <c r="C74" s="22" t="n">
        <f aca="false">G74+I74+E74</f>
        <v>136000</v>
      </c>
      <c r="D74" s="23" t="n">
        <v>61200</v>
      </c>
      <c r="E74" s="23" t="n">
        <v>58285.71</v>
      </c>
      <c r="F74" s="48" t="n">
        <v>58285.71</v>
      </c>
      <c r="G74" s="25" t="n">
        <v>58285.71</v>
      </c>
      <c r="H74" s="23" t="n">
        <v>20400</v>
      </c>
      <c r="I74" s="23" t="n">
        <v>19428.58</v>
      </c>
    </row>
    <row r="75" customFormat="false" ht="33" hidden="false" customHeight="true" outlineLevel="0" collapsed="false">
      <c r="A75" s="47" t="s">
        <v>77</v>
      </c>
      <c r="B75" s="21" t="n">
        <f aca="false">F75+H75+D75</f>
        <v>1819611.43</v>
      </c>
      <c r="C75" s="22" t="n">
        <f aca="false">G75+I75+E75</f>
        <v>1819000</v>
      </c>
      <c r="D75" s="23" t="n">
        <v>780030</v>
      </c>
      <c r="E75" s="23" t="n">
        <v>779571.43</v>
      </c>
      <c r="F75" s="48" t="n">
        <v>779571.43</v>
      </c>
      <c r="G75" s="25" t="n">
        <v>779571.43</v>
      </c>
      <c r="H75" s="23" t="n">
        <v>260010</v>
      </c>
      <c r="I75" s="23" t="n">
        <v>259857.14</v>
      </c>
    </row>
    <row r="76" customFormat="false" ht="33" hidden="false" customHeight="true" outlineLevel="0" collapsed="false">
      <c r="A76" s="47" t="s">
        <v>78</v>
      </c>
      <c r="B76" s="21" t="n">
        <f aca="false">F76+H76+D76</f>
        <v>850805.71</v>
      </c>
      <c r="C76" s="22" t="n">
        <f aca="false">G76+I76+E76</f>
        <v>850000</v>
      </c>
      <c r="D76" s="23" t="n">
        <v>364890</v>
      </c>
      <c r="E76" s="23" t="n">
        <v>364285.71</v>
      </c>
      <c r="F76" s="48" t="n">
        <v>364285.71</v>
      </c>
      <c r="G76" s="25" t="n">
        <v>364285.71</v>
      </c>
      <c r="H76" s="23" t="n">
        <v>121630</v>
      </c>
      <c r="I76" s="23" t="n">
        <v>121428.58</v>
      </c>
    </row>
    <row r="77" customFormat="false" ht="33" hidden="false" customHeight="true" outlineLevel="0" collapsed="false">
      <c r="A77" s="47" t="s">
        <v>79</v>
      </c>
      <c r="B77" s="21" t="n">
        <f aca="false">F77+H77+D77</f>
        <v>2329142.86</v>
      </c>
      <c r="C77" s="22" t="n">
        <f aca="false">G77+I77+E77</f>
        <v>2329000</v>
      </c>
      <c r="D77" s="23" t="n">
        <v>998250</v>
      </c>
      <c r="E77" s="23" t="n">
        <v>998142.86</v>
      </c>
      <c r="F77" s="48" t="n">
        <v>998142.86</v>
      </c>
      <c r="G77" s="25" t="n">
        <v>998142.86</v>
      </c>
      <c r="H77" s="23" t="n">
        <v>332750</v>
      </c>
      <c r="I77" s="23" t="n">
        <v>332714.28</v>
      </c>
    </row>
    <row r="78" customFormat="false" ht="41.25" hidden="false" customHeight="true" outlineLevel="0" collapsed="false">
      <c r="A78" s="47" t="s">
        <v>80</v>
      </c>
      <c r="B78" s="21" t="n">
        <f aca="false">F78+H78+D78</f>
        <v>333857.14</v>
      </c>
      <c r="C78" s="22" t="n">
        <f aca="false">G78+I78+E78</f>
        <v>331000</v>
      </c>
      <c r="D78" s="23" t="n">
        <v>144000</v>
      </c>
      <c r="E78" s="23" t="n">
        <v>141857.14</v>
      </c>
      <c r="F78" s="48" t="n">
        <v>141857.14</v>
      </c>
      <c r="G78" s="25" t="n">
        <v>141857.14</v>
      </c>
      <c r="H78" s="23" t="n">
        <v>48000</v>
      </c>
      <c r="I78" s="23" t="n">
        <v>47285.72</v>
      </c>
    </row>
    <row r="79" customFormat="false" ht="47.25" hidden="false" customHeight="true" outlineLevel="0" collapsed="false">
      <c r="A79" s="47" t="s">
        <v>81</v>
      </c>
      <c r="B79" s="21" t="n">
        <f aca="false">F79+H79+D79</f>
        <v>419635.36</v>
      </c>
      <c r="C79" s="22" t="n">
        <f aca="false">G79+I79+E79</f>
        <v>419149.17</v>
      </c>
      <c r="D79" s="23" t="n">
        <v>180000</v>
      </c>
      <c r="E79" s="23" t="n">
        <v>179635.36</v>
      </c>
      <c r="F79" s="48" t="n">
        <v>179635.36</v>
      </c>
      <c r="G79" s="25" t="n">
        <v>179635.36</v>
      </c>
      <c r="H79" s="23" t="n">
        <v>60000</v>
      </c>
      <c r="I79" s="23" t="n">
        <v>59878.45</v>
      </c>
    </row>
    <row r="80" customFormat="false" ht="19.5" hidden="false" customHeight="true" outlineLevel="0" collapsed="false">
      <c r="A80" s="49" t="s">
        <v>33</v>
      </c>
      <c r="B80" s="21" t="n">
        <f aca="false">F80+H80+D80</f>
        <v>0</v>
      </c>
      <c r="C80" s="22" t="n">
        <f aca="false">G80+I80+E80</f>
        <v>0</v>
      </c>
      <c r="D80" s="23"/>
      <c r="E80" s="23"/>
      <c r="F80" s="48"/>
      <c r="G80" s="25"/>
      <c r="H80" s="23"/>
      <c r="I80" s="23"/>
    </row>
    <row r="81" customFormat="false" ht="26.25" hidden="false" customHeight="true" outlineLevel="0" collapsed="false">
      <c r="A81" s="50" t="s">
        <v>82</v>
      </c>
      <c r="B81" s="28" t="n">
        <f aca="false">B82+B83+B84</f>
        <v>774786.2</v>
      </c>
      <c r="C81" s="28" t="n">
        <f aca="false">C82+C83+C84</f>
        <v>491200</v>
      </c>
      <c r="D81" s="28" t="n">
        <f aca="false">D82+D83+D84</f>
        <v>0</v>
      </c>
      <c r="E81" s="28" t="n">
        <f aca="false">E82+E83+E84</f>
        <v>0</v>
      </c>
      <c r="F81" s="28" t="n">
        <f aca="false">F82+F83+F84</f>
        <v>774786.2</v>
      </c>
      <c r="G81" s="28" t="n">
        <f aca="false">G82+G83+G84</f>
        <v>491200</v>
      </c>
      <c r="H81" s="28" t="n">
        <f aca="false">H82+H83+H84</f>
        <v>0</v>
      </c>
      <c r="I81" s="28" t="n">
        <f aca="false">I82+I83+I84</f>
        <v>0</v>
      </c>
    </row>
    <row r="82" customFormat="false" ht="22.5" hidden="false" customHeight="true" outlineLevel="0" collapsed="false">
      <c r="A82" s="34" t="s">
        <v>83</v>
      </c>
      <c r="B82" s="21" t="n">
        <f aca="false">D82+F82</f>
        <v>774786.2</v>
      </c>
      <c r="C82" s="22" t="n">
        <f aca="false">E82+G82</f>
        <v>491200</v>
      </c>
      <c r="D82" s="23"/>
      <c r="E82" s="23"/>
      <c r="F82" s="25" t="n">
        <v>774786.2</v>
      </c>
      <c r="G82" s="25" t="n">
        <v>491200</v>
      </c>
      <c r="H82" s="23"/>
      <c r="I82" s="23"/>
    </row>
    <row r="83" customFormat="false" ht="31.5" hidden="true" customHeight="true" outlineLevel="0" collapsed="false">
      <c r="A83" s="34"/>
      <c r="B83" s="21" t="n">
        <f aca="false">D83+F83</f>
        <v>0</v>
      </c>
      <c r="C83" s="22" t="n">
        <f aca="false">E83+G83</f>
        <v>0</v>
      </c>
      <c r="D83" s="23"/>
      <c r="E83" s="23"/>
      <c r="F83" s="25"/>
      <c r="G83" s="25"/>
      <c r="H83" s="23"/>
      <c r="I83" s="23"/>
    </row>
    <row r="84" customFormat="false" ht="31.5" hidden="true" customHeight="true" outlineLevel="0" collapsed="false">
      <c r="A84" s="34"/>
      <c r="B84" s="21" t="n">
        <f aca="false">D84+F84</f>
        <v>0</v>
      </c>
      <c r="C84" s="22" t="n">
        <f aca="false">E84+G84</f>
        <v>0</v>
      </c>
      <c r="D84" s="23"/>
      <c r="E84" s="23"/>
      <c r="F84" s="25"/>
      <c r="G84" s="25"/>
      <c r="H84" s="23"/>
      <c r="I84" s="23"/>
    </row>
    <row r="85" s="54" customFormat="true" ht="20.25" hidden="false" customHeight="true" outlineLevel="0" collapsed="false">
      <c r="A85" s="51" t="s">
        <v>84</v>
      </c>
      <c r="B85" s="52" t="n">
        <f aca="false">B5+B9+B12+B81+B23</f>
        <v>182187809.04</v>
      </c>
      <c r="C85" s="53" t="n">
        <f aca="false">C5+C9+C12+C81+C23</f>
        <v>140723103.5</v>
      </c>
      <c r="D85" s="53" t="n">
        <f aca="false">D5+D9+D12+D81+D23</f>
        <v>118575632.96</v>
      </c>
      <c r="E85" s="53" t="n">
        <f aca="false">E5+E9+E12+E81+E23</f>
        <v>85555140.66</v>
      </c>
      <c r="F85" s="53" t="n">
        <f aca="false">F5+F9+F12+F81+F23</f>
        <v>59717973.08</v>
      </c>
      <c r="G85" s="53" t="n">
        <f aca="false">G5+G9+G12+G81+G23</f>
        <v>51368691.23</v>
      </c>
      <c r="H85" s="53" t="n">
        <f aca="false">H5+H9+H12+H81+H23</f>
        <v>3894203</v>
      </c>
      <c r="I85" s="53" t="n">
        <f aca="false">I5+I9+I12+I81+I23</f>
        <v>3799271.61</v>
      </c>
    </row>
    <row r="87" customFormat="false" ht="12.75" hidden="false" customHeight="false" outlineLevel="0" collapsed="false">
      <c r="A87" s="1" t="s">
        <v>85</v>
      </c>
      <c r="B87" s="55"/>
      <c r="D87" s="56"/>
      <c r="E87" s="56"/>
    </row>
    <row r="88" customFormat="false" ht="12.75" hidden="false" customHeight="false" outlineLevel="0" collapsed="false">
      <c r="B88" s="57"/>
      <c r="C88" s="56"/>
      <c r="D88" s="56"/>
      <c r="E88" s="56"/>
      <c r="H88" s="58"/>
    </row>
    <row r="89" customFormat="false" ht="12.75" hidden="false" customHeight="false" outlineLevel="0" collapsed="false">
      <c r="B89" s="57"/>
      <c r="C89" s="56"/>
    </row>
    <row r="90" customFormat="false" ht="12.75" hidden="false" customHeight="false" outlineLevel="0" collapsed="false">
      <c r="B90" s="57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5-01-23T11:54:37Z</cp:lastPrinted>
  <dcterms:modified xsi:type="dcterms:W3CDTF">2025-01-23T11:55:00Z</dcterms:modified>
  <cp:revision>0</cp:revision>
  <dc:subject/>
  <dc:title/>
</cp:coreProperties>
</file>